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90745"/>
        <c:axId val="63977728"/>
      </c:barChart>
      <c:catAx>
        <c:axId val="5639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728"/>
        <c:auto val="1"/>
        <c:lblAlgn val="ctr"/>
        <c:lblOffset val="100"/>
        <c:noMultiLvlLbl val="0"/>
      </c:catAx>
      <c:valAx>
        <c:axId val="6397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32889"/>
        <c:axId val="7123109"/>
      </c:barChart>
      <c:catAx>
        <c:axId val="7773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09"/>
        <c:auto val="1"/>
        <c:lblAlgn val="ctr"/>
        <c:lblOffset val="100"/>
        <c:noMultiLvlLbl val="0"/>
      </c:catAx>
      <c:valAx>
        <c:axId val="712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13852"/>
        <c:axId val="46270880"/>
      </c:barChart>
      <c:catAx>
        <c:axId val="6351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880"/>
        <c:auto val="1"/>
        <c:lblAlgn val="ctr"/>
        <c:lblOffset val="100"/>
        <c:noMultiLvlLbl val="0"/>
      </c:catAx>
      <c:valAx>
        <c:axId val="4627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278183"/>
        <c:axId val="63739014"/>
      </c:barChart>
      <c:catAx>
        <c:axId val="3727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014"/>
        <c:auto val="1"/>
        <c:lblAlgn val="ctr"/>
        <c:lblOffset val="100"/>
        <c:noMultiLvlLbl val="0"/>
      </c:catAx>
      <c:valAx>
        <c:axId val="6373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17186"/>
        <c:axId val="52936064"/>
      </c:barChart>
      <c:catAx>
        <c:axId val="1221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064"/>
        <c:auto val="1"/>
        <c:lblAlgn val="ctr"/>
        <c:lblOffset val="100"/>
        <c:noMultiLvlLbl val="0"/>
      </c:catAx>
      <c:valAx>
        <c:axId val="5293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62344"/>
        <c:axId val="954937"/>
      </c:barChart>
      <c:catAx>
        <c:axId val="1286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7"/>
        <c:auto val="1"/>
        <c:lblAlgn val="ctr"/>
        <c:lblOffset val="100"/>
        <c:noMultiLvlLbl val="0"/>
      </c:catAx>
      <c:valAx>
        <c:axId val="95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07489"/>
        <c:axId val="52940767"/>
      </c:barChart>
      <c:catAx>
        <c:axId val="6660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767"/>
        <c:auto val="1"/>
        <c:lblAlgn val="ctr"/>
        <c:lblOffset val="100"/>
        <c:noMultiLvlLbl val="0"/>
      </c:catAx>
      <c:valAx>
        <c:axId val="5294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43695"/>
        <c:axId val="20454880"/>
      </c:barChart>
      <c:catAx>
        <c:axId val="8564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880"/>
        <c:auto val="1"/>
        <c:lblAlgn val="ctr"/>
        <c:lblOffset val="100"/>
        <c:noMultiLvlLbl val="0"/>
      </c:catAx>
      <c:valAx>
        <c:axId val="2045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06594"/>
        <c:axId val="57452094"/>
      </c:barChart>
      <c:catAx>
        <c:axId val="7310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094"/>
        <c:auto val="1"/>
        <c:lblAlgn val="ctr"/>
        <c:lblOffset val="100"/>
        <c:noMultiLvlLbl val="0"/>
      </c:catAx>
      <c:valAx>
        <c:axId val="5745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35384"/>
        <c:axId val="69264189"/>
      </c:barChart>
      <c:catAx>
        <c:axId val="8353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4189"/>
        <c:auto val="1"/>
        <c:lblAlgn val="ctr"/>
        <c:lblOffset val="100"/>
        <c:noMultiLvlLbl val="0"/>
      </c:catAx>
      <c:valAx>
        <c:axId val="6926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37876"/>
        <c:axId val="23632924"/>
      </c:barChart>
      <c:catAx>
        <c:axId val="8253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924"/>
        <c:auto val="1"/>
        <c:lblAlgn val="ctr"/>
        <c:lblOffset val="100"/>
        <c:noMultiLvlLbl val="0"/>
      </c:catAx>
      <c:valAx>
        <c:axId val="2363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3434"/>
        <c:axId val="45257255"/>
      </c:barChart>
      <c:catAx>
        <c:axId val="233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255"/>
        <c:auto val="1"/>
        <c:lblAlgn val="ctr"/>
        <c:lblOffset val="100"/>
        <c:noMultiLvlLbl val="0"/>
      </c:catAx>
      <c:valAx>
        <c:axId val="4525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80482"/>
        <c:axId val="3197358"/>
      </c:barChart>
      <c:catAx>
        <c:axId val="9068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358"/>
        <c:auto val="1"/>
        <c:lblAlgn val="ctr"/>
        <c:lblOffset val="100"/>
        <c:noMultiLvlLbl val="0"/>
      </c:catAx>
      <c:valAx>
        <c:axId val="319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76568"/>
        <c:axId val="20942172"/>
      </c:barChart>
      <c:catAx>
        <c:axId val="2347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172"/>
        <c:auto val="1"/>
        <c:lblAlgn val="ctr"/>
        <c:lblOffset val="100"/>
        <c:noMultiLvlLbl val="0"/>
      </c:catAx>
      <c:valAx>
        <c:axId val="2094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66905"/>
        <c:axId val="8255432"/>
      </c:barChart>
      <c:catAx>
        <c:axId val="5816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32"/>
        <c:auto val="1"/>
        <c:lblAlgn val="ctr"/>
        <c:lblOffset val="100"/>
        <c:noMultiLvlLbl val="0"/>
      </c:catAx>
      <c:valAx>
        <c:axId val="825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096652"/>
        <c:axId val="97599940"/>
      </c:barChart>
      <c:catAx>
        <c:axId val="2609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9940"/>
        <c:auto val="1"/>
        <c:lblAlgn val="ctr"/>
        <c:lblOffset val="100"/>
        <c:noMultiLvlLbl val="0"/>
      </c:catAx>
      <c:valAx>
        <c:axId val="9759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0209"/>
        <c:axId val="43126433"/>
      </c:barChart>
      <c:catAx>
        <c:axId val="344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433"/>
        <c:auto val="1"/>
        <c:lblAlgn val="ctr"/>
        <c:lblOffset val="100"/>
        <c:noMultiLvlLbl val="0"/>
      </c:catAx>
      <c:valAx>
        <c:axId val="4312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58735"/>
        <c:axId val="77944502"/>
      </c:barChart>
      <c:catAx>
        <c:axId val="8945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502"/>
        <c:auto val="1"/>
        <c:lblAlgn val="ctr"/>
        <c:lblOffset val="100"/>
        <c:noMultiLvlLbl val="0"/>
      </c:catAx>
      <c:valAx>
        <c:axId val="7794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