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4468"/>
        <c:axId val="90459092"/>
      </c:scatterChart>
      <c:valAx>
        <c:axId val="2559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92"/>
        <c:crossesAt val="0"/>
        <c:crossBetween val="midCat"/>
      </c:valAx>
      <c:valAx>
        <c:axId val="9045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3373"/>
        <c:axId val="93334122"/>
      </c:scatterChart>
      <c:valAx>
        <c:axId val="6324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22"/>
        <c:crossesAt val="0"/>
        <c:crossBetween val="midCat"/>
      </c:valAx>
      <c:valAx>
        <c:axId val="9333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0582"/>
        <c:axId val="24354172"/>
      </c:scatterChart>
      <c:valAx>
        <c:axId val="442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72"/>
        <c:crossesAt val="0"/>
        <c:crossBetween val="midCat"/>
      </c:valAx>
      <c:valAx>
        <c:axId val="243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8347"/>
        <c:axId val="64893156"/>
      </c:scatterChart>
      <c:valAx>
        <c:axId val="4431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56"/>
        <c:crossesAt val="0"/>
        <c:crossBetween val="midCat"/>
      </c:valAx>
      <c:valAx>
        <c:axId val="6489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