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34682"/>
        <c:axId val="73314699"/>
      </c:scatterChart>
      <c:valAx>
        <c:axId val="9693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699"/>
        <c:crossesAt val="0"/>
        <c:crossBetween val="midCat"/>
      </c:valAx>
      <c:valAx>
        <c:axId val="73314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86845"/>
        <c:axId val="53079599"/>
      </c:scatterChart>
      <c:valAx>
        <c:axId val="9498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599"/>
        <c:crossesAt val="0"/>
        <c:crossBetween val="midCat"/>
      </c:valAx>
      <c:valAx>
        <c:axId val="5307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69431"/>
        <c:axId val="95047611"/>
      </c:scatterChart>
      <c:valAx>
        <c:axId val="7536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611"/>
        <c:crossesAt val="0"/>
        <c:crossBetween val="midCat"/>
      </c:valAx>
      <c:valAx>
        <c:axId val="9504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68588"/>
        <c:axId val="6855923"/>
      </c:scatterChart>
      <c:valAx>
        <c:axId val="33568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23"/>
        <c:crossesAt val="0"/>
        <c:crossBetween val="midCat"/>
      </c:valAx>
      <c:valAx>
        <c:axId val="685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