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29866"/>
        <c:axId val="37701592"/>
      </c:barChart>
      <c:catAx>
        <c:axId val="8042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592"/>
        <c:auto val="1"/>
        <c:lblAlgn val="ctr"/>
        <c:lblOffset val="100"/>
        <c:noMultiLvlLbl val="0"/>
      </c:catAx>
      <c:valAx>
        <c:axId val="3770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77260"/>
        <c:axId val="92753829"/>
      </c:barChart>
      <c:catAx>
        <c:axId val="7227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829"/>
        <c:auto val="1"/>
        <c:lblAlgn val="ctr"/>
        <c:lblOffset val="100"/>
        <c:noMultiLvlLbl val="0"/>
      </c:catAx>
      <c:valAx>
        <c:axId val="9275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31855"/>
        <c:axId val="24225235"/>
      </c:barChart>
      <c:catAx>
        <c:axId val="6253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235"/>
        <c:auto val="1"/>
        <c:lblAlgn val="ctr"/>
        <c:lblOffset val="100"/>
        <c:noMultiLvlLbl val="0"/>
      </c:catAx>
      <c:valAx>
        <c:axId val="2422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61450"/>
        <c:axId val="73426692"/>
      </c:barChart>
      <c:catAx>
        <c:axId val="5496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692"/>
        <c:auto val="1"/>
        <c:lblAlgn val="ctr"/>
        <c:lblOffset val="100"/>
        <c:noMultiLvlLbl val="0"/>
      </c:catAx>
      <c:valAx>
        <c:axId val="7342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04613"/>
        <c:axId val="6567332"/>
      </c:barChart>
      <c:catAx>
        <c:axId val="7840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32"/>
        <c:auto val="1"/>
        <c:lblAlgn val="ctr"/>
        <c:lblOffset val="100"/>
        <c:noMultiLvlLbl val="0"/>
      </c:catAx>
      <c:valAx>
        <c:axId val="65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85302"/>
        <c:axId val="49847504"/>
      </c:barChart>
      <c:catAx>
        <c:axId val="1758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504"/>
        <c:auto val="1"/>
        <c:lblAlgn val="ctr"/>
        <c:lblOffset val="100"/>
        <c:noMultiLvlLbl val="0"/>
      </c:catAx>
      <c:valAx>
        <c:axId val="498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82133"/>
        <c:axId val="33952915"/>
      </c:barChart>
      <c:catAx>
        <c:axId val="3018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915"/>
        <c:auto val="1"/>
        <c:lblAlgn val="ctr"/>
        <c:lblOffset val="100"/>
        <c:noMultiLvlLbl val="0"/>
      </c:catAx>
      <c:valAx>
        <c:axId val="3395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78404"/>
        <c:axId val="15471500"/>
      </c:barChart>
      <c:catAx>
        <c:axId val="8837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500"/>
        <c:auto val="1"/>
        <c:lblAlgn val="ctr"/>
        <c:lblOffset val="100"/>
        <c:noMultiLvlLbl val="0"/>
      </c:catAx>
      <c:valAx>
        <c:axId val="1547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6146"/>
        <c:axId val="13498214"/>
      </c:barChart>
      <c:catAx>
        <c:axId val="202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214"/>
        <c:auto val="1"/>
        <c:lblAlgn val="ctr"/>
        <c:lblOffset val="100"/>
        <c:noMultiLvlLbl val="0"/>
      </c:catAx>
      <c:valAx>
        <c:axId val="1349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72343"/>
        <c:axId val="15392325"/>
      </c:barChart>
      <c:catAx>
        <c:axId val="3897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325"/>
        <c:auto val="1"/>
        <c:lblAlgn val="ctr"/>
        <c:lblOffset val="100"/>
        <c:noMultiLvlLbl val="0"/>
      </c:catAx>
      <c:valAx>
        <c:axId val="1539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98659"/>
        <c:axId val="38103398"/>
      </c:barChart>
      <c:catAx>
        <c:axId val="5809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398"/>
        <c:auto val="1"/>
        <c:lblAlgn val="ctr"/>
        <c:lblOffset val="100"/>
        <c:noMultiLvlLbl val="0"/>
      </c:catAx>
      <c:valAx>
        <c:axId val="3810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74082"/>
        <c:axId val="26723259"/>
      </c:barChart>
      <c:catAx>
        <c:axId val="6547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259"/>
        <c:auto val="1"/>
        <c:lblAlgn val="ctr"/>
        <c:lblOffset val="100"/>
        <c:noMultiLvlLbl val="0"/>
      </c:catAx>
      <c:valAx>
        <c:axId val="267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80585"/>
        <c:axId val="25996538"/>
      </c:barChart>
      <c:catAx>
        <c:axId val="2738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538"/>
        <c:auto val="1"/>
        <c:lblAlgn val="ctr"/>
        <c:lblOffset val="100"/>
        <c:noMultiLvlLbl val="0"/>
      </c:catAx>
      <c:valAx>
        <c:axId val="2599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01771"/>
        <c:axId val="47049710"/>
      </c:barChart>
      <c:catAx>
        <c:axId val="8880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710"/>
        <c:auto val="1"/>
        <c:lblAlgn val="ctr"/>
        <c:lblOffset val="100"/>
        <c:noMultiLvlLbl val="0"/>
      </c:catAx>
      <c:valAx>
        <c:axId val="4704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61670"/>
        <c:axId val="65969616"/>
      </c:barChart>
      <c:catAx>
        <c:axId val="692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616"/>
        <c:auto val="1"/>
        <c:lblAlgn val="ctr"/>
        <c:lblOffset val="100"/>
        <c:noMultiLvlLbl val="0"/>
      </c:catAx>
      <c:valAx>
        <c:axId val="659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7769"/>
        <c:axId val="76520929"/>
      </c:barChart>
      <c:catAx>
        <c:axId val="323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929"/>
        <c:auto val="1"/>
        <c:lblAlgn val="ctr"/>
        <c:lblOffset val="100"/>
        <c:noMultiLvlLbl val="0"/>
      </c:catAx>
      <c:valAx>
        <c:axId val="7652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55831"/>
        <c:axId val="46086757"/>
      </c:barChart>
      <c:catAx>
        <c:axId val="7995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757"/>
        <c:auto val="1"/>
        <c:lblAlgn val="ctr"/>
        <c:lblOffset val="100"/>
        <c:noMultiLvlLbl val="0"/>
      </c:catAx>
      <c:valAx>
        <c:axId val="460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34068"/>
        <c:axId val="62388683"/>
      </c:barChart>
      <c:catAx>
        <c:axId val="9243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683"/>
        <c:auto val="1"/>
        <c:lblAlgn val="ctr"/>
        <c:lblOffset val="100"/>
        <c:noMultiLvlLbl val="0"/>
      </c:catAx>
      <c:valAx>
        <c:axId val="6238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